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74210"/>
        <c:axId val="18534987"/>
      </c:lineChart>
      <c:catAx>
        <c:axId val="7097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34987"/>
        <c:crossesAt val="0"/>
        <c:auto val="1"/>
        <c:lblAlgn val="ctr"/>
        <c:lblOffset val="100"/>
        <c:noMultiLvlLbl val="0"/>
      </c:catAx>
      <c:valAx>
        <c:axId val="18534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74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78256"/>
        <c:axId val="37320016"/>
      </c:lineChart>
      <c:catAx>
        <c:axId val="8577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20016"/>
        <c:crossesAt val="0"/>
        <c:auto val="1"/>
        <c:lblAlgn val="ctr"/>
        <c:lblOffset val="100"/>
        <c:noMultiLvlLbl val="0"/>
      </c:catAx>
      <c:valAx>
        <c:axId val="37320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78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54292"/>
        <c:axId val="45716306"/>
      </c:lineChart>
      <c:catAx>
        <c:axId val="4845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6306"/>
        <c:crossesAt val="0"/>
        <c:auto val="1"/>
        <c:lblAlgn val="ctr"/>
        <c:lblOffset val="100"/>
        <c:noMultiLvlLbl val="0"/>
      </c:catAx>
      <c:valAx>
        <c:axId val="45716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54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66098"/>
        <c:axId val="96479835"/>
      </c:lineChart>
      <c:catAx>
        <c:axId val="4036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79835"/>
        <c:crossesAt val="0"/>
        <c:auto val="1"/>
        <c:lblAlgn val="ctr"/>
        <c:lblOffset val="100"/>
        <c:noMultiLvlLbl val="0"/>
      </c:catAx>
      <c:valAx>
        <c:axId val="96479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66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